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18166971"/>
        <c:axId val="49474088"/>
      </c:scatterChart>
      <c:valAx>
        <c:axId val="181669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4088"/>
        <c:crossesAt val="0"/>
        <c:crossBetween val="midCat"/>
      </c:valAx>
      <c:valAx>
        <c:axId val="49474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697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